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4.6134092551</v>
      </c>
      <c r="F14" s="4" t="n">
        <f aca="false">D20/B8</f>
        <v>98.5807348644904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971398.55964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9523.3093274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58.721822123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6.6134092551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6881837389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